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I - półroczu  2007 oraz 2008 roku.</t>
  </si>
  <si>
    <t xml:space="preserve">Wyszczególnienie</t>
  </si>
  <si>
    <t xml:space="preserve">I - VI                                              2007 r</t>
  </si>
  <si>
    <t xml:space="preserve">I - VI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39</xdr:row>
      <xdr:rowOff>28800</xdr:rowOff>
    </xdr:from>
    <xdr:to>
      <xdr:col>6</xdr:col>
      <xdr:colOff>720</xdr:colOff>
      <xdr:row>39</xdr:row>
      <xdr:rowOff>342360</xdr:rowOff>
    </xdr:to>
    <xdr:sp>
      <xdr:nvSpPr>
        <xdr:cNvPr id="0" name="Line 1"/>
        <xdr:cNvSpPr/>
      </xdr:nvSpPr>
      <xdr:spPr>
        <a:xfrm flipV="1">
          <a:off x="7326720" y="8163000"/>
          <a:ext cx="11073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9</xdr:row>
      <xdr:rowOff>29160</xdr:rowOff>
    </xdr:from>
    <xdr:to>
      <xdr:col>5</xdr:col>
      <xdr:colOff>1086840</xdr:colOff>
      <xdr:row>39</xdr:row>
      <xdr:rowOff>344160</xdr:rowOff>
    </xdr:to>
    <xdr:sp>
      <xdr:nvSpPr>
        <xdr:cNvPr id="1" name="Line 3"/>
        <xdr:cNvSpPr/>
      </xdr:nvSpPr>
      <xdr:spPr>
        <a:xfrm>
          <a:off x="7366680" y="8163360"/>
          <a:ext cx="1056960" cy="3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02719</v>
      </c>
      <c r="E10" s="8" t="n">
        <v>96807</v>
      </c>
      <c r="F10" s="8" t="n">
        <f aca="false">E10-D10</f>
        <v>-5912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51765</v>
      </c>
      <c r="E11" s="12" t="n">
        <v>50223</v>
      </c>
      <c r="F11" s="13" t="n">
        <f aca="false">E11-D11</f>
        <v>-1542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6276</v>
      </c>
      <c r="E12" s="16" t="n">
        <v>16418</v>
      </c>
      <c r="F12" s="16" t="n">
        <f aca="false">E12-D12</f>
        <v>142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86443</v>
      </c>
      <c r="E13" s="19" t="n">
        <v>80389</v>
      </c>
      <c r="F13" s="19" t="n">
        <f aca="false">E13-D13</f>
        <v>-6054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474</v>
      </c>
      <c r="E14" s="16" t="n">
        <v>270</v>
      </c>
      <c r="F14" s="16" t="n">
        <f aca="false">E14-D14</f>
        <v>-204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487</v>
      </c>
      <c r="E15" s="19" t="n">
        <v>652</v>
      </c>
      <c r="F15" s="19" t="n">
        <f aca="false">E15-D15</f>
        <v>165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7210</v>
      </c>
      <c r="E16" s="16" t="n">
        <v>6375</v>
      </c>
      <c r="F16" s="16" t="n">
        <f aca="false">E16-D16</f>
        <v>-835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3298</v>
      </c>
      <c r="E17" s="16" t="n">
        <v>3086</v>
      </c>
      <c r="F17" s="16" t="n">
        <f aca="false">E17-D17</f>
        <v>-212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7835</v>
      </c>
      <c r="E18" s="16" t="n">
        <v>5381</v>
      </c>
      <c r="F18" s="16" t="n">
        <f aca="false">E18-D18</f>
        <v>-2454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039</v>
      </c>
      <c r="E19" s="12" t="n">
        <v>766</v>
      </c>
      <c r="F19" s="21" t="n">
        <f aca="false">E19-D19</f>
        <v>-273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43203</v>
      </c>
      <c r="E20" s="23" t="n">
        <v>115847</v>
      </c>
      <c r="F20" s="8" t="n">
        <f aca="false">E20-D20</f>
        <v>-27356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60064</v>
      </c>
      <c r="E21" s="8" t="n">
        <v>45663</v>
      </c>
      <c r="F21" s="8" t="n">
        <f aca="false">E21-D21</f>
        <v>-14401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53719</v>
      </c>
      <c r="E22" s="12" t="n">
        <v>39680</v>
      </c>
      <c r="F22" s="13" t="n">
        <f aca="false">E22-D22</f>
        <v>-14039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6506</v>
      </c>
      <c r="E23" s="12" t="n">
        <v>4498</v>
      </c>
      <c r="F23" s="16" t="n">
        <f aca="false">E23-D23</f>
        <v>-200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6345</v>
      </c>
      <c r="E24" s="12" t="n">
        <v>5983</v>
      </c>
      <c r="F24" s="19" t="n">
        <f aca="false">E24-D24</f>
        <v>-362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1704</v>
      </c>
      <c r="E25" s="16" t="n">
        <v>1066</v>
      </c>
      <c r="F25" s="16" t="n">
        <f aca="false">E25-D25</f>
        <v>-638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733</v>
      </c>
      <c r="E26" s="16" t="n">
        <v>1822</v>
      </c>
      <c r="F26" s="19" t="n">
        <f aca="false">E26-D26</f>
        <v>89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683</v>
      </c>
      <c r="E27" s="30" t="n">
        <v>1768</v>
      </c>
      <c r="F27" s="31" t="n">
        <f aca="false">E27-D27</f>
        <v>85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1072</v>
      </c>
      <c r="E28" s="30" t="n">
        <v>1147</v>
      </c>
      <c r="F28" s="32" t="n">
        <f aca="false">E28-D28</f>
        <v>75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9061</v>
      </c>
      <c r="E29" s="13" t="n">
        <v>6367</v>
      </c>
      <c r="F29" s="13" t="n">
        <f aca="false">E29-D29</f>
        <v>-2694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6759</v>
      </c>
      <c r="E30" s="16" t="n">
        <v>6249</v>
      </c>
      <c r="F30" s="16" t="n">
        <f aca="false">E30-D30</f>
        <v>-510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4077</v>
      </c>
      <c r="E31" s="16" t="n">
        <v>4025</v>
      </c>
      <c r="F31" s="16" t="n">
        <f aca="false">E31-D31</f>
        <v>-52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166</v>
      </c>
      <c r="E32" s="19" t="n">
        <v>2421</v>
      </c>
      <c r="F32" s="19" t="n">
        <f aca="false">E32-D32</f>
        <v>-745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43267</v>
      </c>
      <c r="E33" s="16" t="n">
        <v>37946</v>
      </c>
      <c r="F33" s="16" t="n">
        <f aca="false">E33-D33</f>
        <v>-5321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6573</v>
      </c>
      <c r="E34" s="19" t="n">
        <v>5626</v>
      </c>
      <c r="F34" s="19" t="n">
        <f aca="false">E34-D34</f>
        <v>-947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4</v>
      </c>
      <c r="E35" s="16" t="n">
        <v>16</v>
      </c>
      <c r="F35" s="16" t="n">
        <f aca="false">E35-D35</f>
        <v>-18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244</v>
      </c>
      <c r="E36" s="16" t="n">
        <v>296</v>
      </c>
      <c r="F36" s="19" t="n">
        <f aca="false">E36-D36</f>
        <v>52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936</v>
      </c>
      <c r="E37" s="19" t="n">
        <v>758</v>
      </c>
      <c r="F37" s="16" t="n">
        <f aca="false">E37-D37</f>
        <v>-178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295</v>
      </c>
      <c r="E38" s="16" t="n">
        <v>382</v>
      </c>
      <c r="F38" s="16" t="n">
        <f aca="false">E38-D38</f>
        <v>87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8727</v>
      </c>
      <c r="E39" s="37" t="n">
        <v>6098</v>
      </c>
      <c r="F39" s="21" t="n">
        <f aca="false">E39-D39</f>
        <v>-2629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40484</v>
      </c>
      <c r="E40" s="6" t="n">
        <v>-19040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55799</v>
      </c>
      <c r="E41" s="6" t="n">
        <v>53870</v>
      </c>
      <c r="F41" s="6" t="n">
        <f aca="false">E41-D41</f>
        <v>-1929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22967</v>
      </c>
      <c r="E42" s="6" t="n">
        <v>20009</v>
      </c>
      <c r="F42" s="6" t="n">
        <f aca="false">E42-D42</f>
        <v>-2958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4-16T08:50:14Z</cp:lastPrinted>
  <dcterms:modified xsi:type="dcterms:W3CDTF">2008-07-09T09:40:33Z</dcterms:modified>
  <cp:revision>0</cp:revision>
  <dc:subject/>
  <dc:title>Bilans bezrobotnych - 1997r</dc:title>
</cp:coreProperties>
</file>